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7150"/>
        <c:axId val="27264656"/>
      </c:lineChart>
      <c:catAx>
        <c:axId val="657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7264656"/>
        <c:crossesAt val="0"/>
        <c:auto val="1"/>
        <c:lblAlgn val="ctr"/>
        <c:lblOffset val="100"/>
        <c:noMultiLvlLbl val="0"/>
      </c:catAx>
      <c:valAx>
        <c:axId val="272646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577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63701"/>
        <c:axId val="97131618"/>
      </c:lineChart>
      <c:catAx>
        <c:axId val="2936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7131618"/>
        <c:crossesAt val="0"/>
        <c:auto val="1"/>
        <c:lblAlgn val="ctr"/>
        <c:lblOffset val="100"/>
        <c:noMultiLvlLbl val="0"/>
      </c:catAx>
      <c:valAx>
        <c:axId val="9713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936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35890663"/>
        <c:axId val="60903463"/>
      </c:scatterChart>
      <c:valAx>
        <c:axId val="3589066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0903463"/>
        <c:crossesAt val="1"/>
        <c:crossBetween val="midCat"/>
      </c:valAx>
      <c:valAx>
        <c:axId val="609034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5890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7062"/>
        <c:axId val="37287667"/>
      </c:lineChart>
      <c:catAx>
        <c:axId val="471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7287667"/>
        <c:crossesAt val="1"/>
        <c:auto val="1"/>
        <c:lblAlgn val="ctr"/>
        <c:lblOffset val="100"/>
        <c:noMultiLvlLbl val="0"/>
      </c:catAx>
      <c:valAx>
        <c:axId val="37287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7167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